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ск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свод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">
  <si>
    <t xml:space="preserve">Сведения о первом этапе профилактических медицинских осмотров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МО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Исследование кала на скрытую кровь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r>
      <rPr>
        <sz val="11"/>
        <color rgb="FF000000"/>
        <rFont val="Times New Roman"/>
        <family val="1"/>
        <charset val="204"/>
      </rPr>
      <t xml:space="preserve">ИТОГО </t>
    </r>
    <r>
      <rPr>
        <sz val="14"/>
        <color rgb="FF000000"/>
        <rFont val="Times New Roman"/>
        <family val="1"/>
        <charset val="204"/>
      </rPr>
      <t xml:space="preserve">проведено исследовани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58</v>
      </c>
      <c r="E6" s="11" t="n">
        <v>46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58</v>
      </c>
      <c r="E7" s="15" t="n">
        <v>7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58</v>
      </c>
      <c r="E8" s="19" t="n">
        <v>11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58</v>
      </c>
      <c r="E9" s="21" t="n">
        <v>28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58</v>
      </c>
      <c r="E10" s="19" t="n">
        <v>6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58</v>
      </c>
      <c r="E11" s="21" t="n">
        <v>9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58</v>
      </c>
      <c r="E12" s="19" t="n">
        <v>18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5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35</v>
      </c>
      <c r="E14" s="21" t="n">
        <v>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58</v>
      </c>
      <c r="E15" s="19" t="n">
        <v>2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8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5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104</v>
      </c>
      <c r="E20" s="29" t="n">
        <f aca="false">SUM(E6:E18)</f>
        <v>132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68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68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680</v>
      </c>
      <c r="E8" s="19" t="n">
        <v>3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680</v>
      </c>
      <c r="E9" s="21" t="n">
        <v>3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80</v>
      </c>
      <c r="E10" s="19" t="n">
        <v>4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8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80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8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8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8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68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484</v>
      </c>
      <c r="E20" s="29" t="n">
        <f aca="false">SUM(E6:E18)</f>
        <v>11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84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84</v>
      </c>
      <c r="E7" s="15" t="n">
        <v>50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84</v>
      </c>
      <c r="E8" s="19" t="n">
        <v>11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84</v>
      </c>
      <c r="E9" s="21" t="n">
        <v>11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6</v>
      </c>
      <c r="E10" s="19" t="n">
        <v>7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84</v>
      </c>
      <c r="E11" s="21" t="n">
        <v>2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84</v>
      </c>
      <c r="E12" s="19" t="n">
        <v>1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33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4</v>
      </c>
      <c r="E14" s="21" t="n">
        <v>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84</v>
      </c>
      <c r="E15" s="19" t="n">
        <v>18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51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84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466</v>
      </c>
      <c r="E20" s="29" t="n">
        <f aca="false">SUM(E6:E18)</f>
        <v>86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48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48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48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48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48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4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0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4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9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48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48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48</v>
      </c>
      <c r="E18" s="24"/>
    </row>
    <row r="19" customFormat="false" ht="3.75" hidden="false" customHeight="true" outlineLevel="0" collapsed="false">
      <c r="B19" s="25"/>
      <c r="C19" s="13"/>
      <c r="D19" s="20"/>
      <c r="E19" s="21"/>
    </row>
    <row r="20" customFormat="false" ht="36.75" hidden="false" customHeight="true" outlineLevel="0" collapsed="false">
      <c r="B20" s="27" t="s">
        <v>19</v>
      </c>
      <c r="C20" s="17" t="n">
        <v>14</v>
      </c>
      <c r="D20" s="18" t="n">
        <f aca="false">SUM(D6:D18)</f>
        <v>6359</v>
      </c>
      <c r="E20" s="18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54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54</v>
      </c>
      <c r="E7" s="15" t="n">
        <v>6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54</v>
      </c>
      <c r="E8" s="19" t="n">
        <v>68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54</v>
      </c>
      <c r="E9" s="21" t="n">
        <v>17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54</v>
      </c>
      <c r="E10" s="19" t="n">
        <v>4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54</v>
      </c>
      <c r="E11" s="21" t="n">
        <v>5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54</v>
      </c>
      <c r="E12" s="19" t="n">
        <v>4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54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1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54</v>
      </c>
      <c r="E15" s="19" t="n">
        <v>3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9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7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54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837</v>
      </c>
      <c r="E20" s="29" t="n">
        <f aca="false">SUM(E6:E18)</f>
        <v>47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49</v>
      </c>
      <c r="E6" s="11" t="n">
        <v>4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49</v>
      </c>
      <c r="E7" s="15" t="n">
        <v>3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49</v>
      </c>
      <c r="E8" s="19" t="n">
        <v>5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49</v>
      </c>
      <c r="E9" s="21" t="n">
        <v>5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49</v>
      </c>
      <c r="E10" s="19" t="n">
        <v>5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49</v>
      </c>
      <c r="E11" s="21" t="n">
        <v>1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49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49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49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2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31</v>
      </c>
      <c r="E17" s="19" t="n">
        <v>6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8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313</v>
      </c>
      <c r="E20" s="29" t="n">
        <f aca="false">SUM(E6:E18)</f>
        <v>26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7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0" t="n">
        <v>37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0" t="n">
        <v>370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10" t="n">
        <v>370</v>
      </c>
      <c r="E9" s="21" t="n">
        <v>8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v>370</v>
      </c>
      <c r="E10" s="19" t="n">
        <v>7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10" t="n">
        <v>370</v>
      </c>
      <c r="E11" s="21" t="n">
        <v>6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v>230</v>
      </c>
      <c r="E12" s="19" t="n">
        <v>15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0" t="n">
        <v>37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46</v>
      </c>
      <c r="E14" s="21" t="n">
        <v>1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70</v>
      </c>
      <c r="E15" s="19" t="n">
        <v>4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6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7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827</v>
      </c>
      <c r="E20" s="29" t="n">
        <f aca="false">SUM(E6:E18)</f>
        <v>42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2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27</v>
      </c>
      <c r="E7" s="15" t="n">
        <v>16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27</v>
      </c>
      <c r="E8" s="19" t="n">
        <v>8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27</v>
      </c>
      <c r="E9" s="21" t="n">
        <v>6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27</v>
      </c>
      <c r="E10" s="19" t="n">
        <v>7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27</v>
      </c>
      <c r="E11" s="21" t="n">
        <v>1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12</v>
      </c>
      <c r="E12" s="19" t="n">
        <v>5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27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9</v>
      </c>
      <c r="E14" s="21" t="n">
        <v>4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27</v>
      </c>
      <c r="E15" s="19" t="n">
        <v>57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7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6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27</v>
      </c>
      <c r="E18" s="24" t="n">
        <v>4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347</v>
      </c>
      <c r="E20" s="29" t="n">
        <f aca="false">SUM(E6:E18)</f>
        <v>59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31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31</v>
      </c>
      <c r="E7" s="15" t="n">
        <v>58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31</v>
      </c>
      <c r="E8" s="19" t="n">
        <v>45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31</v>
      </c>
      <c r="E9" s="21" t="n">
        <v>4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31</v>
      </c>
      <c r="E10" s="19" t="n">
        <v>5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31</v>
      </c>
      <c r="E11" s="21" t="n">
        <v>1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82</v>
      </c>
      <c r="E12" s="19" t="n">
        <v>2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3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41</v>
      </c>
      <c r="E14" s="21" t="n">
        <v>3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31</v>
      </c>
      <c r="E15" s="19" t="n">
        <v>7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3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3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1695</v>
      </c>
      <c r="E20" s="29" t="n">
        <f aca="false">SUM(E6:E18)</f>
        <v>117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03</v>
      </c>
      <c r="E6" s="11" t="n">
        <v>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03</v>
      </c>
      <c r="E7" s="15" t="n">
        <v>2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03</v>
      </c>
      <c r="E8" s="19" t="n">
        <v>6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03</v>
      </c>
      <c r="E9" s="21" t="n">
        <v>3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03</v>
      </c>
      <c r="E10" s="19" t="n">
        <v>4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803</v>
      </c>
      <c r="E11" s="21" t="n">
        <v>1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58</v>
      </c>
      <c r="E12" s="19" t="n">
        <v>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0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45</v>
      </c>
      <c r="E14" s="21" t="n">
        <v>1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0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5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68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170</v>
      </c>
      <c r="E20" s="29" t="n">
        <f aca="false">SUM(E6:E18)</f>
        <v>19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03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03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03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03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00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503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503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0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00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60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8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03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408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181</v>
      </c>
      <c r="E6" s="11" t="n">
        <v>69</v>
      </c>
    </row>
    <row r="7" customFormat="false" ht="48" hidden="false" customHeight="true" outlineLevel="0" collapsed="false">
      <c r="B7" s="12" t="s">
        <v>7</v>
      </c>
      <c r="C7" s="13" t="n">
        <v>2</v>
      </c>
      <c r="D7" s="30" t="n">
        <v>1181</v>
      </c>
      <c r="E7" s="15" t="n">
        <v>5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0" t="n">
        <v>1181</v>
      </c>
      <c r="E8" s="19" t="n">
        <v>3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0" t="n">
        <v>1181</v>
      </c>
      <c r="E9" s="21" t="n">
        <v>4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30" t="n">
        <v>1181</v>
      </c>
      <c r="E10" s="19" t="n">
        <v>2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0" t="n">
        <v>1181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0"/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0" t="n">
        <v>86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75</v>
      </c>
      <c r="E15" s="19" t="n">
        <v>5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181</v>
      </c>
      <c r="E18" s="24" t="n">
        <v>47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229</v>
      </c>
      <c r="E20" s="29" t="n">
        <f aca="false">SUM(E6:E18)</f>
        <v>33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858</v>
      </c>
      <c r="E6" s="11" t="n">
        <v>2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858</v>
      </c>
      <c r="E7" s="15" t="n">
        <v>2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858</v>
      </c>
      <c r="E8" s="19" t="n">
        <v>4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858</v>
      </c>
      <c r="E9" s="21" t="n">
        <v>5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70</v>
      </c>
      <c r="E10" s="19" t="n">
        <v>37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92</v>
      </c>
      <c r="E11" s="21" t="n">
        <v>3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76</v>
      </c>
      <c r="E12" s="19" t="n">
        <v>4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858</v>
      </c>
      <c r="E13" s="19" t="n">
        <v>5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9</v>
      </c>
      <c r="E14" s="21" t="n">
        <v>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90</v>
      </c>
      <c r="E15" s="19" t="n">
        <v>3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4</v>
      </c>
      <c r="E16" s="19" t="n">
        <v>11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76</v>
      </c>
      <c r="E17" s="19" t="n">
        <v>4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4</v>
      </c>
      <c r="E18" s="24" t="n">
        <v>3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1801</v>
      </c>
      <c r="E20" s="29" t="n">
        <f aca="false">SUM(E6:E18)</f>
        <v>38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942</v>
      </c>
      <c r="E6" s="11" t="n">
        <v>15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942</v>
      </c>
      <c r="E7" s="15" t="n">
        <v>17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942</v>
      </c>
      <c r="E8" s="19" t="n">
        <v>16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942</v>
      </c>
      <c r="E9" s="21" t="n">
        <v>9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672</v>
      </c>
      <c r="E10" s="19" t="n">
        <v>5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672</v>
      </c>
      <c r="E11" s="21" t="n">
        <v>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793</v>
      </c>
      <c r="E12" s="19" t="n">
        <v>4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94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9</v>
      </c>
      <c r="E14" s="21" t="n">
        <v>2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942</v>
      </c>
      <c r="E15" s="19" t="n">
        <v>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8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4</v>
      </c>
      <c r="E17" s="19" t="n">
        <v>1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942</v>
      </c>
      <c r="E18" s="24" t="n">
        <v>74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9086</v>
      </c>
      <c r="E20" s="29" t="n">
        <f aca="false">SUM(E6:E18)</f>
        <v>78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23</v>
      </c>
      <c r="E6" s="11" t="n">
        <v>243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23</v>
      </c>
      <c r="E7" s="15" t="n">
        <v>45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23</v>
      </c>
      <c r="E8" s="19" t="n">
        <v>56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23</v>
      </c>
      <c r="E9" s="21" t="n">
        <v>43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23</v>
      </c>
      <c r="E10" s="19" t="n">
        <v>30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23</v>
      </c>
      <c r="E11" s="21" t="n">
        <v>8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23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23</v>
      </c>
      <c r="E13" s="19" t="n">
        <v>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567</v>
      </c>
      <c r="E14" s="21" t="n">
        <v>127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23</v>
      </c>
      <c r="E15" s="19" t="n">
        <v>32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45</v>
      </c>
      <c r="E16" s="19" t="n">
        <v>5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223</v>
      </c>
      <c r="E17" s="19" t="n">
        <v>51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23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4365</v>
      </c>
      <c r="E20" s="29" t="n">
        <f aca="false">SUM(E6:E18)</f>
        <v>305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514</v>
      </c>
      <c r="E6" s="10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514</v>
      </c>
      <c r="E7" s="14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514</v>
      </c>
      <c r="E8" s="18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514</v>
      </c>
      <c r="E9" s="20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574</v>
      </c>
      <c r="E10" s="18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674</v>
      </c>
      <c r="E11" s="20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01</v>
      </c>
      <c r="E12" s="18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364</v>
      </c>
      <c r="E13" s="18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32</v>
      </c>
      <c r="E14" s="20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514</v>
      </c>
      <c r="E15" s="18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06</v>
      </c>
      <c r="E16" s="18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784</v>
      </c>
      <c r="E17" s="18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514</v>
      </c>
      <c r="E18" s="23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3519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079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079</v>
      </c>
      <c r="E7" s="15" t="n">
        <v>8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079</v>
      </c>
      <c r="E8" s="19" t="n">
        <v>14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079</v>
      </c>
      <c r="E9" s="21" t="n">
        <v>29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517</v>
      </c>
      <c r="E10" s="19" t="n">
        <v>26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517</v>
      </c>
      <c r="E11" s="21" t="n">
        <v>13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410</v>
      </c>
      <c r="E12" s="19" t="n">
        <v>22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079</v>
      </c>
      <c r="E13" s="19" t="n">
        <v>1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92</v>
      </c>
      <c r="E14" s="21" t="n">
        <v>2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713</v>
      </c>
      <c r="E15" s="19" t="n">
        <v>11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63</v>
      </c>
      <c r="E16" s="19" t="n">
        <v>25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96</v>
      </c>
      <c r="E17" s="19" t="n">
        <v>28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079</v>
      </c>
      <c r="E18" s="24" t="n">
        <v>4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382</v>
      </c>
      <c r="E20" s="29" t="n">
        <f aca="false">SUM(E6:E18)</f>
        <v>137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95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955</v>
      </c>
      <c r="E7" s="15" t="n">
        <v>74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955</v>
      </c>
      <c r="E8" s="19" t="n">
        <v>88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955</v>
      </c>
      <c r="E9" s="21" t="n">
        <v>11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955</v>
      </c>
      <c r="E10" s="19" t="n">
        <v>36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955</v>
      </c>
      <c r="E11" s="21" t="n">
        <v>5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511</v>
      </c>
      <c r="E12" s="19" t="n">
        <v>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95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87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511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15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955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95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661</v>
      </c>
      <c r="E20" s="29" t="n">
        <f aca="false">SUM(E6:E18)</f>
        <v>215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660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660</v>
      </c>
      <c r="E7" s="15" t="n">
        <v>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660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660</v>
      </c>
      <c r="E9" s="21" t="n">
        <v>2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60</v>
      </c>
      <c r="E10" s="19" t="n">
        <v>1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60</v>
      </c>
      <c r="E11" s="21" t="n">
        <v>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20</v>
      </c>
      <c r="E12" s="19" t="n">
        <v>1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60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64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60</v>
      </c>
      <c r="E15" s="19" t="n">
        <v>2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4</v>
      </c>
      <c r="E16" s="19" t="n">
        <v>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41</v>
      </c>
      <c r="E17" s="19" t="n">
        <v>41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660</v>
      </c>
      <c r="E18" s="24" t="n">
        <v>12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399</v>
      </c>
      <c r="E20" s="29" t="n">
        <f aca="false">SUM(E6:E18)</f>
        <v>12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5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5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5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5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36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36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36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36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36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36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36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36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5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36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6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36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31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71</v>
      </c>
      <c r="E6" s="30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71</v>
      </c>
      <c r="E7" s="15" t="n">
        <v>3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71</v>
      </c>
      <c r="E8" s="19" t="n">
        <v>1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71</v>
      </c>
      <c r="E9" s="21" t="n">
        <v>1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52</v>
      </c>
      <c r="E10" s="19" t="n">
        <v>1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59</v>
      </c>
      <c r="E11" s="21" t="n">
        <v>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97</v>
      </c>
      <c r="E12" s="19" t="n">
        <v>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04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7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63</v>
      </c>
      <c r="E15" s="19" t="n">
        <v>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8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76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60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842</v>
      </c>
      <c r="E20" s="29" t="n">
        <f aca="false">SUM(E6:E18)</f>
        <v>9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154</v>
      </c>
      <c r="E6" s="11" t="n">
        <v>2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154</v>
      </c>
      <c r="E7" s="15" t="n">
        <v>18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154</v>
      </c>
      <c r="E8" s="19" t="n">
        <v>38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154</v>
      </c>
      <c r="E9" s="21" t="n">
        <v>5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154</v>
      </c>
      <c r="E10" s="19" t="n">
        <v>4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154</v>
      </c>
      <c r="E11" s="21" t="n">
        <v>3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52</v>
      </c>
      <c r="E12" s="19" t="n">
        <v>2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154</v>
      </c>
      <c r="E13" s="19" t="n">
        <v>1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57</v>
      </c>
      <c r="E14" s="21" t="n">
        <v>1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154</v>
      </c>
      <c r="E15" s="19" t="n">
        <v>3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6</v>
      </c>
      <c r="E16" s="19" t="n">
        <v>1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3</v>
      </c>
      <c r="E17" s="19" t="n">
        <v>9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154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734</v>
      </c>
      <c r="E20" s="29" t="n">
        <f aca="false">SUM(E6:E18)</f>
        <v>48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1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1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15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15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15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15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80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1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7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15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5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3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1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35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19</v>
      </c>
      <c r="E6" s="11" t="n">
        <v>5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19</v>
      </c>
      <c r="E7" s="15" t="n">
        <v>65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19</v>
      </c>
      <c r="E8" s="19" t="n">
        <v>4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19</v>
      </c>
      <c r="E9" s="21" t="n">
        <v>6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19</v>
      </c>
      <c r="E10" s="19" t="n">
        <v>7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19</v>
      </c>
      <c r="E11" s="21" t="n">
        <v>6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19</v>
      </c>
      <c r="E12" s="19" t="n">
        <v>7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19</v>
      </c>
      <c r="E13" s="19" t="n">
        <v>9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19</v>
      </c>
      <c r="E15" s="19" t="n">
        <v>88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3</v>
      </c>
      <c r="E16" s="19" t="n">
        <v>43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12</v>
      </c>
      <c r="E17" s="19" t="n">
        <v>66</v>
      </c>
    </row>
    <row r="18" customFormat="false" ht="43.9" hidden="false" customHeight="true" outlineLevel="0" collapsed="false">
      <c r="B18" s="22" t="s">
        <v>18</v>
      </c>
      <c r="C18" s="9" t="n">
        <v>13</v>
      </c>
      <c r="D18" s="23" t="n">
        <v>139.666666666667</v>
      </c>
      <c r="E18" s="24" t="n">
        <v>61</v>
      </c>
    </row>
    <row r="19" customFormat="false" ht="1.15" hidden="false" customHeight="true" outlineLevel="0" collapsed="false">
      <c r="B19" s="25"/>
      <c r="C19" s="13"/>
      <c r="D19" s="26" t="n">
        <v>1964</v>
      </c>
      <c r="E19" s="26" t="n">
        <v>180</v>
      </c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055.66666666667</v>
      </c>
      <c r="E20" s="29" t="n">
        <f aca="false">SUM(E6:E18)</f>
        <v>80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2" t="n">
        <v>421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32" t="n">
        <v>421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32" t="n">
        <v>4215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32" t="n">
        <v>4215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33" t="n">
        <v>4011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33" t="n">
        <v>180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2" t="n">
        <v>1403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2" t="n">
        <v>421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34" t="n">
        <v>2404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32" t="n">
        <v>4215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32" t="n">
        <v>1533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32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32" t="n">
        <v>421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0664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5" t="n">
        <f aca="false">SUM(Багр:ЦГКБ!D6:D6)</f>
        <v>38312</v>
      </c>
      <c r="E6" s="10" t="n">
        <f aca="false">SUM(Багр:ЦГКБ!E6:E6)</f>
        <v>1361</v>
      </c>
    </row>
    <row r="7" customFormat="false" ht="48" hidden="false" customHeight="true" outlineLevel="0" collapsed="false">
      <c r="B7" s="12" t="s">
        <v>7</v>
      </c>
      <c r="C7" s="13" t="n">
        <v>2</v>
      </c>
      <c r="D7" s="36" t="n">
        <f aca="false">SUM(Багр:ЦГКБ!D7:D7)</f>
        <v>38312</v>
      </c>
      <c r="E7" s="37" t="n">
        <f aca="false">SUM(Багр:ЦГКБ!E7:E7)</f>
        <v>483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5" t="n">
        <f aca="false">SUM(Багр:ЦГКБ!D8:D8)</f>
        <v>38312</v>
      </c>
      <c r="E8" s="10" t="n">
        <f aca="false">SUM(Багр:ЦГКБ!E8:E8)</f>
        <v>4275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6" t="n">
        <f aca="false">SUM(Багр:ЦГКБ!D9:D9)</f>
        <v>38312</v>
      </c>
      <c r="E9" s="37" t="n">
        <f aca="false">SUM(Багр:ЦГКБ!E9:E9)</f>
        <v>326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f aca="false">SUM(Багр:ЦГКБ!D10:D10)</f>
        <v>32768</v>
      </c>
      <c r="E10" s="10" t="n">
        <f aca="false">SUM(Багр:ЦГКБ!E10:E10)</f>
        <v>280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7" t="n">
        <f aca="false">SUM(Багр:ЦГКБ!D11:D11)</f>
        <v>31855</v>
      </c>
      <c r="E11" s="37" t="n">
        <f aca="false">SUM(Багр:ЦГКБ!E11:E11)</f>
        <v>96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f aca="false">SUM(Багр:ЦГКБ!D12:D12)</f>
        <v>24907</v>
      </c>
      <c r="E12" s="10" t="n">
        <f aca="false">SUM(Багр:ЦГКБ!E12:E12)</f>
        <v>185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37" t="n">
        <f aca="false">SUM(Багр:ЦГКБ!D13:D13)</f>
        <v>36407</v>
      </c>
      <c r="E13" s="37" t="n">
        <f aca="false">SUM(Багр:ЦГКБ!E13:E13)</f>
        <v>134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10" t="n">
        <f aca="false">SUM(Багр:ЦГКБ!D14:D14)</f>
        <v>8913</v>
      </c>
      <c r="E14" s="10" t="n">
        <f aca="false">SUM(Багр:ЦГКБ!E14:E14)</f>
        <v>638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37" t="n">
        <f aca="false">SUM(Багр:ЦГКБ!D15:D15)</f>
        <v>35120</v>
      </c>
      <c r="E15" s="37" t="n">
        <f aca="false">SUM(Багр:ЦГКБ!E15:E15)</f>
        <v>102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0" t="n">
        <f aca="false">SUM(Багр:ЦГКБ!D16:D16)</f>
        <v>11470</v>
      </c>
      <c r="E16" s="10" t="n">
        <f aca="false">SUM(Багр:ЦГКБ!E16:E16)</f>
        <v>12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37" t="n">
        <f aca="false">SUM(Багр:ЦГКБ!D17:D17)</f>
        <v>7418</v>
      </c>
      <c r="E17" s="37" t="n">
        <f aca="false">SUM(Багр:ЦГКБ!E17:E17)</f>
        <v>86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10" t="n">
        <f aca="false">SUM(Багр:ЦГКБ!D18:D18)</f>
        <v>35380.6666666667</v>
      </c>
      <c r="E18" s="10" t="n">
        <f aca="false">SUM(Багр:ЦГКБ!E18:E18)</f>
        <v>77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77486.666666667</v>
      </c>
      <c r="E20" s="29" t="n">
        <f aca="false">SUM(E6:E18)</f>
        <v>22891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209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209</v>
      </c>
      <c r="E7" s="15" t="n">
        <v>130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209</v>
      </c>
      <c r="E8" s="19" t="n">
        <v>84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209</v>
      </c>
      <c r="E9" s="21" t="n">
        <v>77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09</v>
      </c>
      <c r="E10" s="19" t="n">
        <v>76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209</v>
      </c>
      <c r="E11" s="21" t="n">
        <v>2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09</v>
      </c>
      <c r="E12" s="19" t="n">
        <v>76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209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01</v>
      </c>
      <c r="E14" s="21" t="n">
        <v>286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09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6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25</v>
      </c>
      <c r="E17" s="19" t="n">
        <v>14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09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4476</v>
      </c>
      <c r="E20" s="29" t="n">
        <f aca="false">SUM(E6:E18)</f>
        <v>491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78</v>
      </c>
      <c r="E6" s="11" t="n">
        <v>7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78</v>
      </c>
      <c r="E7" s="15" t="n">
        <v>10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78</v>
      </c>
      <c r="E8" s="19" t="n">
        <v>21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78</v>
      </c>
      <c r="E9" s="21" t="n">
        <v>23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78</v>
      </c>
      <c r="E10" s="19" t="n">
        <v>10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78</v>
      </c>
      <c r="E11" s="21" t="n">
        <v>11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36</v>
      </c>
      <c r="E12" s="19" t="n">
        <v>12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78</v>
      </c>
      <c r="E13" s="19" t="n">
        <v>8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32</v>
      </c>
      <c r="E14" s="21" t="n">
        <v>2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78</v>
      </c>
      <c r="E15" s="19" t="n">
        <v>88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69</v>
      </c>
      <c r="E16" s="19" t="n">
        <v>26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7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2339</v>
      </c>
      <c r="E20" s="29" t="n">
        <f aca="false">SUM(E6:E18)</f>
        <v>111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238</v>
      </c>
      <c r="E6" s="11" t="n">
        <v>207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238</v>
      </c>
      <c r="E7" s="15" t="n">
        <v>15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238</v>
      </c>
      <c r="E8" s="19" t="n">
        <v>31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238</v>
      </c>
      <c r="E9" s="21" t="n">
        <v>17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38</v>
      </c>
      <c r="E10" s="19" t="n">
        <v>19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38</v>
      </c>
      <c r="E11" s="21" t="n">
        <v>8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38</v>
      </c>
      <c r="E12" s="19" t="n">
        <v>6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238</v>
      </c>
      <c r="E13" s="19" t="n">
        <v>6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75</v>
      </c>
      <c r="E14" s="21" t="n">
        <v>58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238</v>
      </c>
      <c r="E15" s="19" t="n">
        <v>8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8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238</v>
      </c>
      <c r="E18" s="24" t="n">
        <v>463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2887</v>
      </c>
      <c r="E20" s="29" t="n">
        <f aca="false">SUM(E6:E18)</f>
        <v>179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3" activeCellId="0" sqref="R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6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6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65</v>
      </c>
      <c r="E8" s="19" t="n">
        <v>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65</v>
      </c>
      <c r="E9" s="21" t="n">
        <v>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65</v>
      </c>
      <c r="E10" s="19" t="n">
        <v>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65</v>
      </c>
      <c r="E11" s="21" t="n">
        <v>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1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6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52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65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6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946</v>
      </c>
      <c r="E20" s="29" t="n">
        <f aca="false">SUM(E6:E18)</f>
        <v>2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4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4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44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44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44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44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2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44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40</v>
      </c>
      <c r="E18" s="24"/>
    </row>
    <row r="19" customFormat="false" ht="3.75" hidden="false" customHeight="true" outlineLevel="0" collapsed="false">
      <c r="B19" s="25"/>
      <c r="C19" s="13"/>
      <c r="D19" s="31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286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3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3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34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34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34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34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34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3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34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3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34</v>
      </c>
      <c r="E18" s="24"/>
    </row>
    <row r="19" customFormat="false" ht="3.75" hidden="false" customHeight="true" outlineLevel="0" collapsed="false">
      <c r="B19" s="25"/>
      <c r="C19" s="13"/>
      <c r="D19" s="26" t="n">
        <v>0</v>
      </c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774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6:50Z</dcterms:created>
  <dc:creator>nebolsina</dc:creator>
  <dc:description/>
  <dc:language>en-US</dc:language>
  <cp:lastModifiedBy>Юлия Валентиновна Небольсина</cp:lastModifiedBy>
  <dcterms:modified xsi:type="dcterms:W3CDTF">2016-12-08T06:20:40Z</dcterms:modified>
  <cp:revision>0</cp:revision>
  <dc:subject/>
  <dc:title/>
</cp:coreProperties>
</file>